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Короткий протокол" sheetId="2" state="visible" r:id="rId3"/>
  </sheets>
  <definedNames>
    <definedName function="false" hidden="false" localSheetId="0" name="_xlnm.Print_Area" vbProcedure="false">Протокол!$B$1:$T$34</definedName>
    <definedName function="false" hidden="false" localSheetId="0" name="Excel_BuiltIn__FilterDatabase" vbProcedure="false">Протокол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2">
  <si>
    <t xml:space="preserve">Чемпионат  России</t>
  </si>
  <si>
    <t xml:space="preserve">по пауэрлифтингу и жиму лёжа.</t>
  </si>
  <si>
    <t xml:space="preserve">г.Мин-Воды Ставропольский край.</t>
  </si>
  <si>
    <t xml:space="preserve">17.03.2005г. - 20.03.2005г.</t>
  </si>
  <si>
    <t xml:space="preserve">№</t>
  </si>
  <si>
    <t xml:space="preserve">ФИО</t>
  </si>
  <si>
    <t xml:space="preserve">Команда</t>
  </si>
  <si>
    <t xml:space="preserve">Год. Р.</t>
  </si>
  <si>
    <t xml:space="preserve">С вес</t>
  </si>
  <si>
    <t xml:space="preserve">Кат</t>
  </si>
  <si>
    <t xml:space="preserve">Присед</t>
  </si>
  <si>
    <t xml:space="preserve">Жим</t>
  </si>
  <si>
    <t xml:space="preserve">Тяга</t>
  </si>
  <si>
    <t xml:space="preserve">Сумма</t>
  </si>
  <si>
    <t xml:space="preserve">Место</t>
  </si>
  <si>
    <t xml:space="preserve">Юниор</t>
  </si>
  <si>
    <t xml:space="preserve">Тренер</t>
  </si>
  <si>
    <t xml:space="preserve">Николаева Ирина</t>
  </si>
  <si>
    <t xml:space="preserve">Ставропольский кр,, Мин-Воды</t>
  </si>
  <si>
    <t xml:space="preserve">КМС</t>
  </si>
  <si>
    <t xml:space="preserve">ЮН 20-23</t>
  </si>
  <si>
    <t xml:space="preserve">Самостоятельно</t>
  </si>
  <si>
    <t xml:space="preserve">Багина Лидия</t>
  </si>
  <si>
    <t xml:space="preserve">Самарская обл,, Тольятти</t>
  </si>
  <si>
    <t xml:space="preserve">МСМК</t>
  </si>
  <si>
    <t xml:space="preserve">Рогожников К,В,</t>
  </si>
  <si>
    <t xml:space="preserve">Артемьев Игорь</t>
  </si>
  <si>
    <t xml:space="preserve">Удмурдия, Глазов</t>
  </si>
  <si>
    <t xml:space="preserve">МС</t>
  </si>
  <si>
    <t xml:space="preserve">саб 30-39</t>
  </si>
  <si>
    <t xml:space="preserve">Антонов Ю,В, Михайлова Н,В,</t>
  </si>
  <si>
    <t xml:space="preserve">Артемьев Олег</t>
  </si>
  <si>
    <t xml:space="preserve">Неврова Ольга</t>
  </si>
  <si>
    <t xml:space="preserve">юн 15-17</t>
  </si>
  <si>
    <t xml:space="preserve">Фатеев В,</t>
  </si>
  <si>
    <t xml:space="preserve">Ермаков Роман</t>
  </si>
  <si>
    <t xml:space="preserve">Волгоградская обл,, Волгоград</t>
  </si>
  <si>
    <t xml:space="preserve">Козырев О,В,</t>
  </si>
  <si>
    <t xml:space="preserve">Полупанов Роман</t>
  </si>
  <si>
    <t xml:space="preserve">Краснодарский край, Абинск</t>
  </si>
  <si>
    <t xml:space="preserve">юн20-23</t>
  </si>
  <si>
    <t xml:space="preserve">Низамиди В,В, Лазарев Д, </t>
  </si>
  <si>
    <t xml:space="preserve">Блинов Сергей</t>
  </si>
  <si>
    <t xml:space="preserve">Москва</t>
  </si>
  <si>
    <t xml:space="preserve">Чесноков Андрей</t>
  </si>
  <si>
    <t xml:space="preserve">Челябинская обл,, Южноуральск</t>
  </si>
  <si>
    <t xml:space="preserve">Фальченко А,А,</t>
  </si>
  <si>
    <t xml:space="preserve">Айвазов Сергей</t>
  </si>
  <si>
    <t xml:space="preserve">Цветков Василий</t>
  </si>
  <si>
    <t xml:space="preserve">Московская обл,, Дубна</t>
  </si>
  <si>
    <t xml:space="preserve">Лузан Владимир</t>
  </si>
  <si>
    <t xml:space="preserve">юн 18-19</t>
  </si>
  <si>
    <t xml:space="preserve">Чепец Юрий</t>
  </si>
  <si>
    <t xml:space="preserve">Липецкая обл,, Липецк</t>
  </si>
  <si>
    <t xml:space="preserve">вет 60-64</t>
  </si>
  <si>
    <t xml:space="preserve">Лысеков С</t>
  </si>
  <si>
    <t xml:space="preserve">Пенкин Сергей</t>
  </si>
  <si>
    <t xml:space="preserve">Тюмень</t>
  </si>
  <si>
    <t xml:space="preserve">2 ПОТОК</t>
  </si>
  <si>
    <t xml:space="preserve">Шарапов Андрей</t>
  </si>
  <si>
    <t xml:space="preserve">187.5</t>
  </si>
  <si>
    <t xml:space="preserve">Сарвилин Александр</t>
  </si>
  <si>
    <t xml:space="preserve">Кошкин Сергей</t>
  </si>
  <si>
    <t xml:space="preserve">Айвазов Андрей</t>
  </si>
  <si>
    <t xml:space="preserve">юг 20-23</t>
  </si>
  <si>
    <t xml:space="preserve">Соболев Роман</t>
  </si>
  <si>
    <t xml:space="preserve">Украина, Харьков</t>
  </si>
  <si>
    <t xml:space="preserve">Вишницкий А,И,</t>
  </si>
  <si>
    <t xml:space="preserve">Мамедов Эмин</t>
  </si>
  <si>
    <t xml:space="preserve">Сизов Андрей</t>
  </si>
  <si>
    <t xml:space="preserve">Краснодарский край, Горячий Ключ</t>
  </si>
  <si>
    <t xml:space="preserve">Низамиди В,В,</t>
  </si>
  <si>
    <t xml:space="preserve">Лих Леопольд</t>
  </si>
  <si>
    <t xml:space="preserve">вет 50-54</t>
  </si>
  <si>
    <t xml:space="preserve">самостоятельно</t>
  </si>
  <si>
    <t xml:space="preserve">Курков Алексей</t>
  </si>
  <si>
    <t xml:space="preserve">Московская, Химки</t>
  </si>
  <si>
    <t xml:space="preserve">гл. Судья: Косенко Игорь </t>
  </si>
  <si>
    <t xml:space="preserve">гл. Сектретарь: Айвазов Андрей</t>
  </si>
  <si>
    <t xml:space="preserve">ПрезидеWPC Россия : Устинов Юрий </t>
  </si>
  <si>
    <t xml:space="preserve">Год, р,</t>
  </si>
  <si>
    <t xml:space="preserve">возраст</t>
  </si>
  <si>
    <t xml:space="preserve">Грачев Александр</t>
  </si>
  <si>
    <t xml:space="preserve">Московская, Старая Купавна</t>
  </si>
  <si>
    <t xml:space="preserve">Редькин Дмитрий</t>
  </si>
  <si>
    <t xml:space="preserve">Волгоградская обл., Волгоград</t>
  </si>
  <si>
    <t xml:space="preserve">Козырев О.В.</t>
  </si>
  <si>
    <t xml:space="preserve">Смыслов Иван</t>
  </si>
  <si>
    <t xml:space="preserve">Череповецкая обл., Череповец</t>
  </si>
  <si>
    <t xml:space="preserve">20-23</t>
  </si>
  <si>
    <t xml:space="preserve">Рябец Александр</t>
  </si>
  <si>
    <t xml:space="preserve">Ставропольский кра., Рыздвяный</t>
  </si>
  <si>
    <t xml:space="preserve">Бушуев В.Н.</t>
  </si>
  <si>
    <t xml:space="preserve">Синецкин Максим</t>
  </si>
  <si>
    <t xml:space="preserve"> </t>
  </si>
  <si>
    <t xml:space="preserve">Кондрашев Евгений</t>
  </si>
  <si>
    <t xml:space="preserve">Краснодарский, Сочи</t>
  </si>
  <si>
    <t xml:space="preserve">Седнев Д.Э.</t>
  </si>
  <si>
    <t xml:space="preserve">Зайцев Александр</t>
  </si>
  <si>
    <t xml:space="preserve">Ставропольский край, п. Рыздвяный</t>
  </si>
  <si>
    <t xml:space="preserve">Кошкин С.</t>
  </si>
  <si>
    <t xml:space="preserve">Янмаев Дамир</t>
  </si>
  <si>
    <t xml:space="preserve">Вдовкин Евгений</t>
  </si>
  <si>
    <t xml:space="preserve">Самарская обл., Жигулевск</t>
  </si>
  <si>
    <t xml:space="preserve">Рогожников К.В.</t>
  </si>
  <si>
    <t xml:space="preserve">Седнев Денис</t>
  </si>
  <si>
    <t xml:space="preserve">Усольцев Юрий</t>
  </si>
  <si>
    <t xml:space="preserve">Приморский край, Владивосток</t>
  </si>
  <si>
    <t xml:space="preserve">вет 40-44</t>
  </si>
  <si>
    <t xml:space="preserve">Пометеев В.Б.</t>
  </si>
  <si>
    <t xml:space="preserve">Михайлов Максим</t>
  </si>
  <si>
    <t xml:space="preserve">Бугайский А.</t>
  </si>
  <si>
    <t xml:space="preserve">Кривенко Николай</t>
  </si>
  <si>
    <t xml:space="preserve">Ставропольский край., Мин Воды</t>
  </si>
  <si>
    <t xml:space="preserve">Степанов Артур</t>
  </si>
  <si>
    <t xml:space="preserve"> "Торнадо", Липецкая обл </t>
  </si>
  <si>
    <t xml:space="preserve">Соколов Алексей</t>
  </si>
  <si>
    <t xml:space="preserve">Самарская обл., Тольятти</t>
  </si>
  <si>
    <t xml:space="preserve">Мигалин Кирилл</t>
  </si>
  <si>
    <t xml:space="preserve">Год. р.</t>
  </si>
  <si>
    <t xml:space="preserve">Райден</t>
  </si>
  <si>
    <t xml:space="preserve">О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"/>
    <numFmt numFmtId="167" formatCode="0"/>
    <numFmt numFmtId="168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B19" colorId="64" zoomScale="50" zoomScaleNormal="50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8.7"/>
    <col collapsed="false" customWidth="true" hidden="false" outlineLevel="0" max="2" min="2" style="1" width="4.56"/>
    <col collapsed="false" customWidth="true" hidden="false" outlineLevel="0" max="3" min="3" style="2" width="35.28"/>
    <col collapsed="false" customWidth="true" hidden="false" outlineLevel="0" max="4" min="4" style="2" width="41.14"/>
    <col collapsed="false" customWidth="true" hidden="false" outlineLevel="0" max="5" min="5" style="3" width="12.14"/>
    <col collapsed="false" customWidth="true" hidden="false" outlineLevel="0" max="6" min="6" style="4" width="7.56"/>
    <col collapsed="false" customWidth="true" hidden="false" outlineLevel="0" max="7" min="7" style="4" width="9.99"/>
    <col collapsed="false" customWidth="true" hidden="false" outlineLevel="0" max="8" min="8" style="4" width="9.7"/>
    <col collapsed="false" customWidth="true" hidden="false" outlineLevel="0" max="9" min="9" style="4" width="9.85"/>
    <col collapsed="false" customWidth="true" hidden="false" outlineLevel="0" max="10" min="10" style="4" width="9.99"/>
    <col collapsed="false" customWidth="true" hidden="false" outlineLevel="0" max="11" min="11" style="4" width="10.99"/>
    <col collapsed="false" customWidth="true" hidden="false" outlineLevel="0" max="12" min="12" style="4" width="9.56"/>
    <col collapsed="false" customWidth="true" hidden="false" outlineLevel="0" max="13" min="13" style="4" width="8.56"/>
    <col collapsed="false" customWidth="true" hidden="false" outlineLevel="0" max="14" min="14" style="4" width="8.28"/>
    <col collapsed="false" customWidth="true" hidden="false" outlineLevel="0" max="15" min="15" style="4" width="7.99"/>
    <col collapsed="false" customWidth="true" hidden="false" outlineLevel="0" max="16" min="16" style="4" width="8.99"/>
    <col collapsed="false" customWidth="true" hidden="false" outlineLevel="0" max="18" min="17" style="4" width="12.56"/>
    <col collapsed="false" customWidth="true" hidden="false" outlineLevel="0" max="19" min="19" style="5" width="12.42"/>
    <col collapsed="false" customWidth="true" hidden="false" outlineLevel="0" max="20" min="20" style="1" width="33.7"/>
    <col collapsed="false" customWidth="false" hidden="false" outlineLevel="0" max="257" min="21" style="1" width="9.14"/>
  </cols>
  <sheetData>
    <row r="1" customFormat="false" ht="27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27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9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16" customFormat="true" ht="27" hidden="false" customHeight="true" outlineLevel="0" collapsed="false">
      <c r="A5" s="8" t="s">
        <v>4</v>
      </c>
      <c r="B5" s="9" t="s">
        <v>4</v>
      </c>
      <c r="C5" s="9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3" t="s">
        <v>10</v>
      </c>
      <c r="I5" s="13"/>
      <c r="J5" s="13"/>
      <c r="K5" s="13" t="s">
        <v>11</v>
      </c>
      <c r="L5" s="13"/>
      <c r="M5" s="13"/>
      <c r="N5" s="13" t="s">
        <v>12</v>
      </c>
      <c r="O5" s="13"/>
      <c r="P5" s="13"/>
      <c r="Q5" s="14" t="s">
        <v>13</v>
      </c>
      <c r="R5" s="14" t="s">
        <v>14</v>
      </c>
      <c r="S5" s="15" t="s">
        <v>15</v>
      </c>
      <c r="T5" s="13" t="s">
        <v>16</v>
      </c>
    </row>
    <row r="6" s="21" customFormat="true" ht="27" hidden="false" customHeight="true" outlineLevel="0" collapsed="false">
      <c r="A6" s="17"/>
      <c r="B6" s="18"/>
      <c r="C6" s="13"/>
      <c r="D6" s="13"/>
      <c r="E6" s="19"/>
      <c r="F6" s="14"/>
      <c r="G6" s="14"/>
      <c r="H6" s="20" t="n">
        <v>1</v>
      </c>
      <c r="I6" s="20" t="n">
        <v>2</v>
      </c>
      <c r="J6" s="20" t="n">
        <v>3</v>
      </c>
      <c r="K6" s="20" t="n">
        <v>1</v>
      </c>
      <c r="L6" s="20" t="n">
        <v>2</v>
      </c>
      <c r="M6" s="20" t="n">
        <v>3</v>
      </c>
      <c r="N6" s="20" t="n">
        <v>1</v>
      </c>
      <c r="O6" s="20" t="n">
        <v>2</v>
      </c>
      <c r="P6" s="20" t="n">
        <v>3</v>
      </c>
      <c r="Q6" s="14"/>
      <c r="R6" s="14"/>
      <c r="S6" s="15"/>
      <c r="T6" s="13"/>
    </row>
    <row r="7" s="29" customFormat="true" ht="27" hidden="false" customHeight="true" outlineLevel="0" collapsed="false">
      <c r="A7" s="22"/>
      <c r="B7" s="18" t="n">
        <v>1</v>
      </c>
      <c r="C7" s="23" t="s">
        <v>17</v>
      </c>
      <c r="D7" s="23" t="s">
        <v>18</v>
      </c>
      <c r="E7" s="23" t="n">
        <v>1981</v>
      </c>
      <c r="F7" s="23" t="n">
        <v>52</v>
      </c>
      <c r="G7" s="23" t="s">
        <v>19</v>
      </c>
      <c r="H7" s="24" t="n">
        <v>100</v>
      </c>
      <c r="I7" s="24" t="n">
        <v>110</v>
      </c>
      <c r="J7" s="14" t="n">
        <v>115</v>
      </c>
      <c r="K7" s="25" t="n">
        <v>52.5</v>
      </c>
      <c r="L7" s="26" t="n">
        <v>55</v>
      </c>
      <c r="M7" s="26" t="n">
        <v>55</v>
      </c>
      <c r="N7" s="25" t="n">
        <v>100</v>
      </c>
      <c r="O7" s="26" t="n">
        <v>110</v>
      </c>
      <c r="P7" s="26" t="n">
        <v>110</v>
      </c>
      <c r="Q7" s="27" t="n">
        <f aca="false">J7+K7+N7</f>
        <v>267.5</v>
      </c>
      <c r="R7" s="27" t="n">
        <v>1</v>
      </c>
      <c r="S7" s="28" t="s">
        <v>20</v>
      </c>
      <c r="T7" s="23" t="s">
        <v>21</v>
      </c>
    </row>
    <row r="8" s="29" customFormat="true" ht="27" hidden="false" customHeight="true" outlineLevel="0" collapsed="false">
      <c r="A8" s="22"/>
      <c r="B8" s="18" t="n">
        <v>2</v>
      </c>
      <c r="C8" s="23" t="s">
        <v>22</v>
      </c>
      <c r="D8" s="18" t="s">
        <v>23</v>
      </c>
      <c r="E8" s="23" t="n">
        <v>1978</v>
      </c>
      <c r="F8" s="18" t="n">
        <v>55.6</v>
      </c>
      <c r="G8" s="23" t="s">
        <v>24</v>
      </c>
      <c r="H8" s="25" t="n">
        <v>160</v>
      </c>
      <c r="I8" s="26" t="n">
        <v>172.5</v>
      </c>
      <c r="J8" s="30" t="n">
        <v>172.5</v>
      </c>
      <c r="K8" s="25" t="n">
        <v>85</v>
      </c>
      <c r="L8" s="30" t="n">
        <v>95</v>
      </c>
      <c r="M8" s="30" t="n">
        <v>95</v>
      </c>
      <c r="N8" s="31" t="n">
        <v>120</v>
      </c>
      <c r="O8" s="24" t="n">
        <v>135</v>
      </c>
      <c r="P8" s="25" t="n">
        <v>142.5</v>
      </c>
      <c r="Q8" s="32" t="n">
        <f aca="false">P8+K8+H8</f>
        <v>387.5</v>
      </c>
      <c r="R8" s="32" t="n">
        <v>1</v>
      </c>
      <c r="S8" s="33"/>
      <c r="T8" s="18" t="s">
        <v>25</v>
      </c>
    </row>
    <row r="9" s="29" customFormat="true" ht="27" hidden="false" customHeight="true" outlineLevel="0" collapsed="false">
      <c r="A9" s="22"/>
      <c r="B9" s="18" t="n">
        <v>3</v>
      </c>
      <c r="C9" s="23" t="s">
        <v>26</v>
      </c>
      <c r="D9" s="23" t="s">
        <v>27</v>
      </c>
      <c r="E9" s="23" t="n">
        <v>1971</v>
      </c>
      <c r="F9" s="23" t="n">
        <v>55.4</v>
      </c>
      <c r="G9" s="23" t="s">
        <v>28</v>
      </c>
      <c r="H9" s="24" t="n">
        <v>175</v>
      </c>
      <c r="I9" s="25" t="n">
        <v>180</v>
      </c>
      <c r="J9" s="30" t="n">
        <v>185</v>
      </c>
      <c r="K9" s="24" t="n">
        <v>130</v>
      </c>
      <c r="L9" s="31" t="n">
        <v>137.5</v>
      </c>
      <c r="M9" s="14" t="n">
        <v>140</v>
      </c>
      <c r="N9" s="24" t="n">
        <v>170</v>
      </c>
      <c r="O9" s="25" t="n">
        <v>182.5</v>
      </c>
      <c r="P9" s="24"/>
      <c r="Q9" s="32" t="n">
        <f aca="false">O9+M9+I9</f>
        <v>502.5</v>
      </c>
      <c r="R9" s="32"/>
      <c r="S9" s="28" t="s">
        <v>29</v>
      </c>
      <c r="T9" s="23" t="s">
        <v>30</v>
      </c>
    </row>
    <row r="10" s="29" customFormat="true" ht="27" hidden="false" customHeight="true" outlineLevel="0" collapsed="false">
      <c r="A10" s="22"/>
      <c r="B10" s="18" t="n">
        <v>4</v>
      </c>
      <c r="C10" s="23" t="s">
        <v>31</v>
      </c>
      <c r="D10" s="23" t="s">
        <v>27</v>
      </c>
      <c r="E10" s="23" t="n">
        <v>1971</v>
      </c>
      <c r="F10" s="23" t="n">
        <v>57.5</v>
      </c>
      <c r="G10" s="23" t="s">
        <v>28</v>
      </c>
      <c r="H10" s="24" t="n">
        <v>185</v>
      </c>
      <c r="I10" s="34" t="n">
        <v>190</v>
      </c>
      <c r="J10" s="31"/>
      <c r="K10" s="24" t="n">
        <v>140</v>
      </c>
      <c r="L10" s="25" t="n">
        <v>147.5</v>
      </c>
      <c r="M10" s="24"/>
      <c r="N10" s="24" t="n">
        <v>165</v>
      </c>
      <c r="O10" s="24" t="n">
        <v>172.5</v>
      </c>
      <c r="P10" s="14" t="n">
        <v>180</v>
      </c>
      <c r="Q10" s="27" t="n">
        <f aca="false">P10+L10+I10</f>
        <v>517.5</v>
      </c>
      <c r="R10" s="27"/>
      <c r="S10" s="28" t="s">
        <v>29</v>
      </c>
      <c r="T10" s="23" t="s">
        <v>30</v>
      </c>
    </row>
    <row r="11" s="29" customFormat="true" ht="27" hidden="false" customHeight="true" outlineLevel="0" collapsed="false">
      <c r="A11" s="22"/>
      <c r="B11" s="18" t="n">
        <v>5</v>
      </c>
      <c r="C11" s="35" t="s">
        <v>32</v>
      </c>
      <c r="D11" s="23" t="s">
        <v>18</v>
      </c>
      <c r="E11" s="35"/>
      <c r="F11" s="36" t="n">
        <v>59.8</v>
      </c>
      <c r="G11" s="23" t="s">
        <v>19</v>
      </c>
      <c r="H11" s="26" t="n">
        <v>125</v>
      </c>
      <c r="I11" s="30" t="n">
        <v>135</v>
      </c>
      <c r="J11" s="30" t="n">
        <v>135</v>
      </c>
      <c r="K11" s="37" t="n">
        <v>55</v>
      </c>
      <c r="L11" s="36"/>
      <c r="M11" s="36"/>
      <c r="N11" s="37" t="n">
        <v>125</v>
      </c>
      <c r="O11" s="36"/>
      <c r="P11" s="36"/>
      <c r="Q11" s="27" t="n">
        <v>0</v>
      </c>
      <c r="R11" s="27" t="n">
        <v>0</v>
      </c>
      <c r="S11" s="38" t="s">
        <v>33</v>
      </c>
      <c r="T11" s="35" t="s">
        <v>34</v>
      </c>
    </row>
    <row r="12" s="29" customFormat="true" ht="27" hidden="false" customHeight="true" outlineLevel="0" collapsed="false">
      <c r="A12" s="22"/>
      <c r="B12" s="18" t="n">
        <v>6</v>
      </c>
      <c r="C12" s="39" t="s">
        <v>35</v>
      </c>
      <c r="D12" s="23" t="s">
        <v>36</v>
      </c>
      <c r="E12" s="23" t="n">
        <v>1989</v>
      </c>
      <c r="F12" s="24" t="n">
        <v>66</v>
      </c>
      <c r="G12" s="23" t="s">
        <v>19</v>
      </c>
      <c r="H12" s="24" t="n">
        <v>130</v>
      </c>
      <c r="I12" s="31" t="n">
        <v>140</v>
      </c>
      <c r="J12" s="14" t="n">
        <v>150</v>
      </c>
      <c r="K12" s="25" t="n">
        <v>80</v>
      </c>
      <c r="L12" s="26" t="n">
        <v>95</v>
      </c>
      <c r="M12" s="30" t="n">
        <v>95</v>
      </c>
      <c r="N12" s="24" t="n">
        <v>130</v>
      </c>
      <c r="O12" s="25" t="n">
        <v>140</v>
      </c>
      <c r="P12" s="26" t="n">
        <v>145</v>
      </c>
      <c r="Q12" s="27" t="n">
        <f aca="false">O12+K12+J12</f>
        <v>370</v>
      </c>
      <c r="R12" s="27" t="n">
        <v>2</v>
      </c>
      <c r="S12" s="28" t="s">
        <v>33</v>
      </c>
      <c r="T12" s="23" t="s">
        <v>37</v>
      </c>
    </row>
    <row r="13" s="29" customFormat="true" ht="27" hidden="false" customHeight="true" outlineLevel="0" collapsed="false">
      <c r="A13" s="22"/>
      <c r="B13" s="18" t="n">
        <v>7</v>
      </c>
      <c r="C13" s="39" t="s">
        <v>38</v>
      </c>
      <c r="D13" s="23" t="s">
        <v>39</v>
      </c>
      <c r="E13" s="23" t="n">
        <v>1982</v>
      </c>
      <c r="F13" s="23" t="n">
        <v>66.7</v>
      </c>
      <c r="G13" s="23" t="s">
        <v>28</v>
      </c>
      <c r="H13" s="26" t="n">
        <v>250</v>
      </c>
      <c r="I13" s="31" t="n">
        <v>250</v>
      </c>
      <c r="J13" s="14" t="n">
        <v>262.5</v>
      </c>
      <c r="K13" s="24" t="n">
        <v>130</v>
      </c>
      <c r="L13" s="24" t="n">
        <v>140</v>
      </c>
      <c r="M13" s="14" t="n">
        <v>145</v>
      </c>
      <c r="N13" s="24" t="n">
        <v>230</v>
      </c>
      <c r="O13" s="26" t="n">
        <v>252.5</v>
      </c>
      <c r="P13" s="26" t="n">
        <v>252.5</v>
      </c>
      <c r="Q13" s="27" t="n">
        <f aca="false">N13+M13+J13</f>
        <v>637.5</v>
      </c>
      <c r="R13" s="27" t="n">
        <v>1</v>
      </c>
      <c r="S13" s="28" t="s">
        <v>40</v>
      </c>
      <c r="T13" s="23" t="s">
        <v>41</v>
      </c>
    </row>
    <row r="14" s="29" customFormat="true" ht="27" hidden="false" customHeight="true" outlineLevel="0" collapsed="false">
      <c r="A14" s="22"/>
      <c r="B14" s="18" t="n">
        <v>8</v>
      </c>
      <c r="C14" s="39" t="s">
        <v>42</v>
      </c>
      <c r="D14" s="23" t="s">
        <v>43</v>
      </c>
      <c r="E14" s="23" t="n">
        <v>1987</v>
      </c>
      <c r="F14" s="24" t="n">
        <v>66.4</v>
      </c>
      <c r="G14" s="23" t="s">
        <v>19</v>
      </c>
      <c r="H14" s="26" t="n">
        <v>190</v>
      </c>
      <c r="I14" s="26" t="n">
        <v>190</v>
      </c>
      <c r="J14" s="26" t="n">
        <v>190</v>
      </c>
      <c r="K14" s="26" t="n">
        <v>105</v>
      </c>
      <c r="L14" s="24"/>
      <c r="M14" s="31"/>
      <c r="N14" s="26" t="n">
        <v>165</v>
      </c>
      <c r="O14" s="24"/>
      <c r="P14" s="24"/>
      <c r="Q14" s="27" t="n">
        <v>0</v>
      </c>
      <c r="R14" s="27" t="n">
        <v>0</v>
      </c>
      <c r="S14" s="38" t="s">
        <v>33</v>
      </c>
      <c r="T14" s="23" t="s">
        <v>21</v>
      </c>
    </row>
    <row r="15" s="41" customFormat="true" ht="27" hidden="false" customHeight="true" outlineLevel="0" collapsed="false">
      <c r="A15" s="40" t="n">
        <v>1</v>
      </c>
      <c r="B15" s="18" t="n">
        <v>9</v>
      </c>
      <c r="C15" s="39" t="s">
        <v>44</v>
      </c>
      <c r="D15" s="23" t="s">
        <v>45</v>
      </c>
      <c r="E15" s="23" t="n">
        <v>1988</v>
      </c>
      <c r="F15" s="24" t="n">
        <v>67.5</v>
      </c>
      <c r="G15" s="23" t="s">
        <v>19</v>
      </c>
      <c r="H15" s="24" t="n">
        <v>200</v>
      </c>
      <c r="I15" s="31" t="n">
        <v>220</v>
      </c>
      <c r="J15" s="14" t="n">
        <v>240</v>
      </c>
      <c r="K15" s="24" t="n">
        <v>120</v>
      </c>
      <c r="L15" s="25" t="n">
        <v>130</v>
      </c>
      <c r="M15" s="30" t="n">
        <v>140</v>
      </c>
      <c r="N15" s="24" t="n">
        <v>180</v>
      </c>
      <c r="O15" s="26" t="n">
        <v>190</v>
      </c>
      <c r="P15" s="25" t="n">
        <v>190</v>
      </c>
      <c r="Q15" s="27" t="n">
        <f aca="false">P15+L15+J15</f>
        <v>560</v>
      </c>
      <c r="R15" s="27" t="n">
        <v>1</v>
      </c>
      <c r="S15" s="38" t="s">
        <v>33</v>
      </c>
      <c r="T15" s="23" t="s">
        <v>46</v>
      </c>
    </row>
    <row r="16" s="29" customFormat="true" ht="27" hidden="false" customHeight="true" outlineLevel="0" collapsed="false">
      <c r="A16" s="22"/>
      <c r="B16" s="18" t="n">
        <v>10</v>
      </c>
      <c r="C16" s="23" t="s">
        <v>47</v>
      </c>
      <c r="D16" s="23" t="s">
        <v>18</v>
      </c>
      <c r="E16" s="23" t="n">
        <v>1977</v>
      </c>
      <c r="F16" s="23" t="n">
        <v>73.5</v>
      </c>
      <c r="G16" s="23" t="s">
        <v>28</v>
      </c>
      <c r="H16" s="24" t="n">
        <v>250</v>
      </c>
      <c r="I16" s="36" t="n">
        <v>280</v>
      </c>
      <c r="J16" s="14" t="n">
        <v>300</v>
      </c>
      <c r="K16" s="26" t="n">
        <v>150</v>
      </c>
      <c r="L16" s="25" t="n">
        <v>150</v>
      </c>
      <c r="M16" s="26" t="n">
        <v>160</v>
      </c>
      <c r="N16" s="24" t="n">
        <v>260</v>
      </c>
      <c r="O16" s="24" t="n">
        <v>280</v>
      </c>
      <c r="P16" s="25" t="n">
        <v>292.5</v>
      </c>
      <c r="Q16" s="32" t="n">
        <f aca="false">P16+L16+J16</f>
        <v>742.5</v>
      </c>
      <c r="R16" s="32" t="n">
        <v>2</v>
      </c>
      <c r="S16" s="33"/>
      <c r="T16" s="23" t="s">
        <v>21</v>
      </c>
    </row>
    <row r="17" s="29" customFormat="true" ht="27" hidden="false" customHeight="true" outlineLevel="0" collapsed="false">
      <c r="A17" s="22"/>
      <c r="B17" s="18" t="n">
        <v>11</v>
      </c>
      <c r="C17" s="18" t="s">
        <v>48</v>
      </c>
      <c r="D17" s="18" t="s">
        <v>49</v>
      </c>
      <c r="E17" s="18" t="n">
        <v>1981</v>
      </c>
      <c r="F17" s="18" t="n">
        <v>74.1</v>
      </c>
      <c r="G17" s="18" t="s">
        <v>24</v>
      </c>
      <c r="H17" s="24" t="n">
        <v>320</v>
      </c>
      <c r="I17" s="14" t="n">
        <v>330</v>
      </c>
      <c r="J17" s="30" t="n">
        <v>340</v>
      </c>
      <c r="K17" s="24" t="n">
        <v>165</v>
      </c>
      <c r="L17" s="31" t="n">
        <v>175</v>
      </c>
      <c r="M17" s="14" t="n">
        <v>180</v>
      </c>
      <c r="N17" s="31" t="n">
        <v>250</v>
      </c>
      <c r="O17" s="26" t="n">
        <v>265</v>
      </c>
      <c r="P17" s="25" t="n">
        <v>265</v>
      </c>
      <c r="Q17" s="27" t="n">
        <f aca="false">P17+M17+I17</f>
        <v>775</v>
      </c>
      <c r="R17" s="27" t="n">
        <v>1</v>
      </c>
      <c r="S17" s="28" t="s">
        <v>20</v>
      </c>
      <c r="T17" s="18" t="s">
        <v>21</v>
      </c>
    </row>
    <row r="18" s="29" customFormat="true" ht="27" hidden="false" customHeight="true" outlineLevel="0" collapsed="false">
      <c r="A18" s="22"/>
      <c r="B18" s="18" t="n">
        <v>12</v>
      </c>
      <c r="C18" s="23" t="s">
        <v>50</v>
      </c>
      <c r="D18" s="23" t="s">
        <v>39</v>
      </c>
      <c r="E18" s="23" t="n">
        <v>1984</v>
      </c>
      <c r="F18" s="23" t="n">
        <v>74.1</v>
      </c>
      <c r="G18" s="23" t="s">
        <v>19</v>
      </c>
      <c r="H18" s="24" t="n">
        <v>185</v>
      </c>
      <c r="I18" s="14" t="n">
        <v>195</v>
      </c>
      <c r="J18" s="30" t="n">
        <v>205</v>
      </c>
      <c r="K18" s="25" t="n">
        <v>110</v>
      </c>
      <c r="L18" s="26" t="n">
        <v>115</v>
      </c>
      <c r="M18" s="30" t="n">
        <v>115</v>
      </c>
      <c r="N18" s="24" t="n">
        <v>185</v>
      </c>
      <c r="O18" s="25" t="n">
        <v>200</v>
      </c>
      <c r="P18" s="26" t="n">
        <v>210</v>
      </c>
      <c r="Q18" s="27" t="n">
        <f aca="false">O18+K18+I18</f>
        <v>505</v>
      </c>
      <c r="R18" s="27" t="n">
        <v>1</v>
      </c>
      <c r="S18" s="28" t="s">
        <v>51</v>
      </c>
      <c r="T18" s="23" t="s">
        <v>21</v>
      </c>
    </row>
    <row r="19" s="29" customFormat="true" ht="27" hidden="false" customHeight="true" outlineLevel="0" collapsed="false">
      <c r="A19" s="22"/>
      <c r="B19" s="18" t="n">
        <v>13</v>
      </c>
      <c r="C19" s="42" t="s">
        <v>52</v>
      </c>
      <c r="D19" s="23" t="s">
        <v>53</v>
      </c>
      <c r="E19" s="23" t="n">
        <v>1943</v>
      </c>
      <c r="F19" s="23" t="n">
        <v>74.4</v>
      </c>
      <c r="G19" s="23" t="s">
        <v>19</v>
      </c>
      <c r="H19" s="24" t="n">
        <v>215</v>
      </c>
      <c r="I19" s="24" t="n">
        <v>230</v>
      </c>
      <c r="J19" s="25" t="n">
        <v>240</v>
      </c>
      <c r="K19" s="24" t="n">
        <v>145</v>
      </c>
      <c r="L19" s="25" t="n">
        <v>155</v>
      </c>
      <c r="M19" s="26" t="n">
        <v>162.5</v>
      </c>
      <c r="N19" s="24" t="n">
        <v>170</v>
      </c>
      <c r="O19" s="24" t="n">
        <v>190</v>
      </c>
      <c r="P19" s="25" t="n">
        <v>195</v>
      </c>
      <c r="Q19" s="32" t="n">
        <f aca="false">P19+L19+J19</f>
        <v>590</v>
      </c>
      <c r="R19" s="32"/>
      <c r="S19" s="28" t="s">
        <v>54</v>
      </c>
      <c r="T19" s="23" t="s">
        <v>55</v>
      </c>
    </row>
    <row r="20" s="29" customFormat="true" ht="27" hidden="false" customHeight="true" outlineLevel="0" collapsed="false">
      <c r="A20" s="22"/>
      <c r="B20" s="18" t="n">
        <v>14</v>
      </c>
      <c r="C20" s="18" t="s">
        <v>56</v>
      </c>
      <c r="D20" s="18" t="s">
        <v>57</v>
      </c>
      <c r="E20" s="18" t="n">
        <v>1973</v>
      </c>
      <c r="F20" s="18" t="n">
        <v>74.7</v>
      </c>
      <c r="G20" s="18" t="s">
        <v>28</v>
      </c>
      <c r="H20" s="31" t="n">
        <v>290</v>
      </c>
      <c r="I20" s="26" t="n">
        <v>310</v>
      </c>
      <c r="J20" s="14" t="n">
        <v>310</v>
      </c>
      <c r="K20" s="31" t="n">
        <v>210</v>
      </c>
      <c r="L20" s="14" t="n">
        <v>210</v>
      </c>
      <c r="M20" s="30" t="n">
        <v>220</v>
      </c>
      <c r="N20" s="31" t="n">
        <v>230</v>
      </c>
      <c r="O20" s="24" t="n">
        <v>240</v>
      </c>
      <c r="P20" s="25" t="n">
        <v>250</v>
      </c>
      <c r="Q20" s="32" t="n">
        <f aca="false">P20+L20+I20</f>
        <v>770</v>
      </c>
      <c r="R20" s="32" t="n">
        <v>1</v>
      </c>
      <c r="S20" s="33"/>
      <c r="T20" s="18" t="s">
        <v>21</v>
      </c>
    </row>
    <row r="21" customFormat="false" ht="27" hidden="false" customHeight="true" outlineLevel="0" collapsed="false">
      <c r="A21" s="43"/>
      <c r="B21" s="44" t="s">
        <v>58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</row>
    <row r="22" s="48" customFormat="true" ht="27" hidden="false" customHeight="true" outlineLevel="0" collapsed="false">
      <c r="A22" s="45"/>
      <c r="B22" s="18" t="n">
        <v>15</v>
      </c>
      <c r="C22" s="18" t="s">
        <v>59</v>
      </c>
      <c r="D22" s="18" t="s">
        <v>23</v>
      </c>
      <c r="E22" s="18" t="n">
        <v>1978</v>
      </c>
      <c r="F22" s="18" t="n">
        <v>82.1</v>
      </c>
      <c r="G22" s="18" t="s">
        <v>24</v>
      </c>
      <c r="H22" s="23" t="n">
        <v>320</v>
      </c>
      <c r="I22" s="46" t="n">
        <v>340</v>
      </c>
      <c r="J22" s="30" t="n">
        <v>350</v>
      </c>
      <c r="K22" s="23" t="s">
        <v>60</v>
      </c>
      <c r="L22" s="14" t="n">
        <v>200</v>
      </c>
      <c r="M22" s="30" t="n">
        <v>205</v>
      </c>
      <c r="N22" s="18" t="n">
        <v>270</v>
      </c>
      <c r="O22" s="46" t="n">
        <v>285</v>
      </c>
      <c r="P22" s="47" t="n">
        <v>292.5</v>
      </c>
      <c r="Q22" s="32" t="n">
        <f aca="false">O22+L22+I22</f>
        <v>825</v>
      </c>
      <c r="R22" s="32" t="n">
        <v>1</v>
      </c>
      <c r="S22" s="33"/>
      <c r="T22" s="18" t="s">
        <v>25</v>
      </c>
    </row>
    <row r="23" s="48" customFormat="true" ht="27" hidden="false" customHeight="true" outlineLevel="0" collapsed="false">
      <c r="A23" s="45"/>
      <c r="B23" s="18" t="n">
        <v>16</v>
      </c>
      <c r="C23" s="23" t="s">
        <v>61</v>
      </c>
      <c r="D23" s="23" t="s">
        <v>43</v>
      </c>
      <c r="E23" s="23" t="n">
        <v>1986</v>
      </c>
      <c r="F23" s="23" t="n">
        <v>82.4</v>
      </c>
      <c r="G23" s="23" t="s">
        <v>19</v>
      </c>
      <c r="H23" s="24" t="n">
        <v>210</v>
      </c>
      <c r="I23" s="46" t="n">
        <v>220</v>
      </c>
      <c r="J23" s="30" t="n">
        <v>230</v>
      </c>
      <c r="K23" s="24" t="n">
        <v>140</v>
      </c>
      <c r="L23" s="14" t="n">
        <v>150</v>
      </c>
      <c r="M23" s="30" t="n">
        <v>152.5</v>
      </c>
      <c r="N23" s="25" t="n">
        <v>210</v>
      </c>
      <c r="O23" s="47" t="n">
        <v>225</v>
      </c>
      <c r="P23" s="47" t="n">
        <v>225</v>
      </c>
      <c r="Q23" s="32" t="n">
        <f aca="false">N23+L23+I23</f>
        <v>580</v>
      </c>
      <c r="R23" s="32" t="n">
        <v>1</v>
      </c>
      <c r="S23" s="38" t="s">
        <v>51</v>
      </c>
      <c r="T23" s="18"/>
    </row>
    <row r="24" s="51" customFormat="true" ht="27" hidden="false" customHeight="true" outlineLevel="0" collapsed="false">
      <c r="A24" s="49" t="n">
        <v>2</v>
      </c>
      <c r="B24" s="18" t="n">
        <v>17</v>
      </c>
      <c r="C24" s="18" t="s">
        <v>62</v>
      </c>
      <c r="D24" s="18" t="s">
        <v>18</v>
      </c>
      <c r="E24" s="18" t="n">
        <v>1971</v>
      </c>
      <c r="F24" s="18" t="n">
        <v>82.5</v>
      </c>
      <c r="G24" s="18" t="s">
        <v>24</v>
      </c>
      <c r="H24" s="30" t="n">
        <v>290</v>
      </c>
      <c r="I24" s="47" t="n">
        <v>290</v>
      </c>
      <c r="J24" s="31"/>
      <c r="K24" s="31" t="n">
        <v>0</v>
      </c>
      <c r="L24" s="31"/>
      <c r="M24" s="31"/>
      <c r="N24" s="31" t="n">
        <v>0</v>
      </c>
      <c r="O24" s="23"/>
      <c r="P24" s="23"/>
      <c r="Q24" s="50" t="n">
        <v>0</v>
      </c>
      <c r="R24" s="50" t="n">
        <v>0</v>
      </c>
      <c r="S24" s="33"/>
      <c r="T24" s="18" t="s">
        <v>21</v>
      </c>
    </row>
    <row r="25" s="48" customFormat="true" ht="27" hidden="false" customHeight="true" outlineLevel="0" collapsed="false">
      <c r="A25" s="45"/>
      <c r="B25" s="18" t="n">
        <v>18</v>
      </c>
      <c r="C25" s="23" t="s">
        <v>63</v>
      </c>
      <c r="D25" s="23" t="s">
        <v>18</v>
      </c>
      <c r="E25" s="23" t="n">
        <v>1982</v>
      </c>
      <c r="F25" s="23" t="n">
        <v>86.6</v>
      </c>
      <c r="G25" s="23" t="s">
        <v>24</v>
      </c>
      <c r="H25" s="24" t="n">
        <v>290</v>
      </c>
      <c r="I25" s="18" t="n">
        <v>320</v>
      </c>
      <c r="J25" s="13" t="n">
        <v>340</v>
      </c>
      <c r="K25" s="25" t="n">
        <v>170</v>
      </c>
      <c r="L25" s="26" t="n">
        <v>182.5</v>
      </c>
      <c r="M25" s="30" t="n">
        <v>182.5</v>
      </c>
      <c r="N25" s="24" t="n">
        <v>290</v>
      </c>
      <c r="O25" s="23" t="n">
        <v>315</v>
      </c>
      <c r="P25" s="52" t="n">
        <v>325</v>
      </c>
      <c r="Q25" s="27" t="n">
        <f aca="false">P25+K25+J25</f>
        <v>835</v>
      </c>
      <c r="R25" s="27" t="n">
        <v>1</v>
      </c>
      <c r="S25" s="38" t="s">
        <v>64</v>
      </c>
      <c r="T25" s="23" t="s">
        <v>21</v>
      </c>
    </row>
    <row r="26" s="48" customFormat="true" ht="27" hidden="false" customHeight="true" outlineLevel="0" collapsed="false">
      <c r="A26" s="45"/>
      <c r="B26" s="18" t="n">
        <v>19</v>
      </c>
      <c r="C26" s="23" t="s">
        <v>65</v>
      </c>
      <c r="D26" s="23" t="s">
        <v>66</v>
      </c>
      <c r="E26" s="23" t="n">
        <v>1985</v>
      </c>
      <c r="F26" s="23" t="n">
        <v>87.7</v>
      </c>
      <c r="G26" s="23" t="s">
        <v>19</v>
      </c>
      <c r="H26" s="24" t="n">
        <v>240</v>
      </c>
      <c r="I26" s="13" t="n">
        <v>260</v>
      </c>
      <c r="J26" s="53" t="n">
        <v>270</v>
      </c>
      <c r="K26" s="24" t="n">
        <v>140</v>
      </c>
      <c r="L26" s="24" t="n">
        <v>150</v>
      </c>
      <c r="M26" s="14" t="n">
        <v>160</v>
      </c>
      <c r="N26" s="24" t="n">
        <v>230</v>
      </c>
      <c r="O26" s="46" t="n">
        <v>240</v>
      </c>
      <c r="P26" s="54" t="n">
        <v>245</v>
      </c>
      <c r="Q26" s="27" t="n">
        <f aca="false">O26+M26+I26</f>
        <v>660</v>
      </c>
      <c r="R26" s="27" t="n">
        <v>1</v>
      </c>
      <c r="S26" s="33"/>
      <c r="T26" s="23" t="s">
        <v>67</v>
      </c>
    </row>
    <row r="27" s="48" customFormat="true" ht="27" hidden="false" customHeight="true" outlineLevel="0" collapsed="false">
      <c r="A27" s="45"/>
      <c r="B27" s="18" t="n">
        <v>20</v>
      </c>
      <c r="C27" s="18" t="s">
        <v>68</v>
      </c>
      <c r="D27" s="18" t="s">
        <v>23</v>
      </c>
      <c r="E27" s="18" t="n">
        <v>1974</v>
      </c>
      <c r="F27" s="18" t="n">
        <v>88.7</v>
      </c>
      <c r="G27" s="18" t="s">
        <v>24</v>
      </c>
      <c r="H27" s="23" t="n">
        <v>325</v>
      </c>
      <c r="I27" s="23" t="n">
        <v>340</v>
      </c>
      <c r="J27" s="14" t="n">
        <v>350</v>
      </c>
      <c r="K27" s="23" t="n">
        <v>215</v>
      </c>
      <c r="L27" s="14" t="n">
        <v>230</v>
      </c>
      <c r="M27" s="30" t="n">
        <v>235</v>
      </c>
      <c r="N27" s="18" t="n">
        <v>275</v>
      </c>
      <c r="O27" s="46" t="n">
        <v>290</v>
      </c>
      <c r="P27" s="47" t="n">
        <v>300</v>
      </c>
      <c r="Q27" s="32" t="n">
        <f aca="false">O27+L27+J27</f>
        <v>870</v>
      </c>
      <c r="R27" s="32" t="n">
        <v>1</v>
      </c>
      <c r="S27" s="33"/>
      <c r="T27" s="18" t="s">
        <v>25</v>
      </c>
    </row>
    <row r="28" s="48" customFormat="true" ht="27" hidden="false" customHeight="true" outlineLevel="0" collapsed="false">
      <c r="A28" s="45"/>
      <c r="B28" s="18" t="n">
        <v>21</v>
      </c>
      <c r="C28" s="23" t="s">
        <v>69</v>
      </c>
      <c r="D28" s="23" t="s">
        <v>70</v>
      </c>
      <c r="E28" s="23" t="n">
        <v>1968</v>
      </c>
      <c r="F28" s="23" t="n">
        <v>89.1</v>
      </c>
      <c r="G28" s="23" t="s">
        <v>28</v>
      </c>
      <c r="H28" s="26" t="n">
        <v>300</v>
      </c>
      <c r="I28" s="23" t="n">
        <v>300</v>
      </c>
      <c r="J28" s="14" t="n">
        <v>310</v>
      </c>
      <c r="K28" s="24" t="n">
        <v>180</v>
      </c>
      <c r="L28" s="25" t="n">
        <v>190</v>
      </c>
      <c r="M28" s="24"/>
      <c r="N28" s="26" t="n">
        <v>320</v>
      </c>
      <c r="O28" s="54" t="n">
        <v>320</v>
      </c>
      <c r="P28" s="47" t="n">
        <v>320</v>
      </c>
      <c r="Q28" s="55" t="n">
        <v>0</v>
      </c>
      <c r="R28" s="55" t="n">
        <v>0</v>
      </c>
      <c r="S28" s="33"/>
      <c r="T28" s="23" t="s">
        <v>71</v>
      </c>
    </row>
    <row r="29" s="48" customFormat="true" ht="27" hidden="false" customHeight="true" outlineLevel="0" collapsed="false">
      <c r="A29" s="45"/>
      <c r="B29" s="18" t="n">
        <v>22</v>
      </c>
      <c r="C29" s="23" t="s">
        <v>72</v>
      </c>
      <c r="D29" s="23" t="s">
        <v>23</v>
      </c>
      <c r="E29" s="23" t="n">
        <v>1953</v>
      </c>
      <c r="F29" s="23" t="n">
        <v>89.7</v>
      </c>
      <c r="G29" s="23" t="s">
        <v>28</v>
      </c>
      <c r="H29" s="24" t="n">
        <v>200</v>
      </c>
      <c r="I29" s="46" t="n">
        <v>210</v>
      </c>
      <c r="J29" s="47" t="n">
        <v>220</v>
      </c>
      <c r="K29" s="24" t="n">
        <v>140</v>
      </c>
      <c r="L29" s="25" t="n">
        <v>150</v>
      </c>
      <c r="M29" s="24"/>
      <c r="N29" s="24" t="n">
        <v>200</v>
      </c>
      <c r="O29" s="52" t="n">
        <v>220</v>
      </c>
      <c r="P29" s="47" t="n">
        <v>225</v>
      </c>
      <c r="Q29" s="32" t="n">
        <f aca="false">O29+L29+I29</f>
        <v>580</v>
      </c>
      <c r="R29" s="32"/>
      <c r="S29" s="38" t="s">
        <v>73</v>
      </c>
      <c r="T29" s="23" t="s">
        <v>74</v>
      </c>
    </row>
    <row r="30" s="48" customFormat="true" ht="27" hidden="false" customHeight="true" outlineLevel="0" collapsed="false">
      <c r="A30" s="45"/>
      <c r="B30" s="18" t="n">
        <v>23</v>
      </c>
      <c r="C30" s="23" t="s">
        <v>75</v>
      </c>
      <c r="D30" s="23" t="s">
        <v>76</v>
      </c>
      <c r="E30" s="56" t="n">
        <v>1976</v>
      </c>
      <c r="F30" s="23" t="n">
        <v>90</v>
      </c>
      <c r="G30" s="23" t="s">
        <v>19</v>
      </c>
      <c r="H30" s="26" t="n">
        <v>235</v>
      </c>
      <c r="I30" s="47" t="n">
        <v>235</v>
      </c>
      <c r="J30" s="14" t="n">
        <v>235</v>
      </c>
      <c r="K30" s="25" t="n">
        <v>130</v>
      </c>
      <c r="L30" s="26" t="n">
        <v>140</v>
      </c>
      <c r="M30" s="26" t="n">
        <v>140</v>
      </c>
      <c r="N30" s="24" t="n">
        <v>180</v>
      </c>
      <c r="O30" s="57" t="n">
        <v>210</v>
      </c>
      <c r="P30" s="46" t="n">
        <v>230</v>
      </c>
      <c r="Q30" s="55" t="n">
        <f aca="false">P30+K30+J30</f>
        <v>595</v>
      </c>
      <c r="R30" s="55" t="n">
        <v>2</v>
      </c>
      <c r="S30" s="33"/>
      <c r="T30" s="23" t="s">
        <v>21</v>
      </c>
    </row>
    <row r="32" s="60" customFormat="true" ht="31.5" hidden="false" customHeight="true" outlineLevel="0" collapsed="false">
      <c r="A32" s="58" t="n">
        <v>7</v>
      </c>
      <c r="B32" s="59" t="s">
        <v>77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s="60" customFormat="true" ht="30" hidden="false" customHeight="true" outlineLevel="0" collapsed="false">
      <c r="A33" s="61" t="n">
        <v>4</v>
      </c>
      <c r="B33" s="59" t="s">
        <v>78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31.5" hidden="false" customHeight="true" outlineLevel="0" collapsed="false">
      <c r="B34" s="62" t="s">
        <v>79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</row>
    <row r="35" customFormat="false" ht="13.5" hidden="false" customHeight="false" outlineLevel="0" collapsed="false">
      <c r="D35" s="1"/>
      <c r="G35" s="1"/>
    </row>
    <row r="36" customFormat="false" ht="24" hidden="false" customHeight="true" outlineLevel="0" collapsed="false">
      <c r="B36" s="63" t="s">
        <v>4</v>
      </c>
      <c r="C36" s="64" t="s">
        <v>5</v>
      </c>
      <c r="D36" s="65" t="s">
        <v>6</v>
      </c>
      <c r="E36" s="66" t="s">
        <v>80</v>
      </c>
      <c r="F36" s="67" t="s">
        <v>8</v>
      </c>
      <c r="G36" s="67" t="s">
        <v>9</v>
      </c>
      <c r="H36" s="64" t="s">
        <v>10</v>
      </c>
      <c r="I36" s="64"/>
      <c r="J36" s="64"/>
      <c r="K36" s="64" t="s">
        <v>11</v>
      </c>
      <c r="L36" s="64"/>
      <c r="M36" s="64"/>
      <c r="N36" s="64" t="s">
        <v>12</v>
      </c>
      <c r="O36" s="64"/>
      <c r="P36" s="64"/>
      <c r="Q36" s="68" t="s">
        <v>13</v>
      </c>
      <c r="R36" s="67" t="s">
        <v>14</v>
      </c>
      <c r="S36" s="69" t="s">
        <v>81</v>
      </c>
      <c r="T36" s="70" t="s">
        <v>16</v>
      </c>
    </row>
    <row r="37" customFormat="false" ht="24" hidden="false" customHeight="true" outlineLevel="0" collapsed="false">
      <c r="B37" s="71"/>
      <c r="C37" s="72"/>
      <c r="D37" s="72"/>
      <c r="E37" s="73"/>
      <c r="F37" s="74"/>
      <c r="G37" s="74"/>
      <c r="H37" s="75" t="n">
        <v>1</v>
      </c>
      <c r="I37" s="75" t="n">
        <v>2</v>
      </c>
      <c r="J37" s="75" t="n">
        <v>3</v>
      </c>
      <c r="K37" s="75" t="n">
        <v>1</v>
      </c>
      <c r="L37" s="75" t="n">
        <v>2</v>
      </c>
      <c r="M37" s="75" t="n">
        <v>3</v>
      </c>
      <c r="N37" s="75" t="n">
        <v>1</v>
      </c>
      <c r="O37" s="75" t="n">
        <v>2</v>
      </c>
      <c r="P37" s="75" t="n">
        <v>3</v>
      </c>
      <c r="Q37" s="68"/>
      <c r="R37" s="74"/>
      <c r="S37" s="69"/>
      <c r="T37" s="70"/>
    </row>
    <row r="38" customFormat="false" ht="24" hidden="false" customHeight="true" outlineLevel="0" collapsed="false">
      <c r="B38" s="76" t="n">
        <v>1</v>
      </c>
      <c r="C38" s="77" t="s">
        <v>82</v>
      </c>
      <c r="D38" s="78" t="s">
        <v>83</v>
      </c>
      <c r="E38" s="78" t="n">
        <v>1977</v>
      </c>
      <c r="F38" s="78" t="n">
        <v>95.2</v>
      </c>
      <c r="G38" s="78" t="s">
        <v>24</v>
      </c>
      <c r="H38" s="79" t="n">
        <v>325</v>
      </c>
      <c r="I38" s="80" t="n">
        <v>355</v>
      </c>
      <c r="J38" s="81" t="n">
        <v>375</v>
      </c>
      <c r="K38" s="79" t="n">
        <v>180</v>
      </c>
      <c r="L38" s="82" t="n">
        <v>200</v>
      </c>
      <c r="M38" s="81" t="n">
        <v>210</v>
      </c>
      <c r="N38" s="83" t="n">
        <v>320</v>
      </c>
      <c r="O38" s="84" t="n">
        <v>320</v>
      </c>
      <c r="P38" s="84" t="n">
        <v>320</v>
      </c>
      <c r="Q38" s="27" t="n">
        <v>0</v>
      </c>
      <c r="R38" s="27"/>
      <c r="S38" s="85"/>
      <c r="T38" s="78" t="s">
        <v>21</v>
      </c>
    </row>
    <row r="39" customFormat="false" ht="24" hidden="false" customHeight="true" outlineLevel="0" collapsed="false">
      <c r="B39" s="86" t="n">
        <v>2</v>
      </c>
      <c r="C39" s="87" t="s">
        <v>84</v>
      </c>
      <c r="D39" s="86" t="s">
        <v>85</v>
      </c>
      <c r="E39" s="86" t="n">
        <v>1978</v>
      </c>
      <c r="F39" s="86" t="n">
        <v>95.4</v>
      </c>
      <c r="G39" s="86" t="s">
        <v>19</v>
      </c>
      <c r="H39" s="79" t="n">
        <v>250</v>
      </c>
      <c r="I39" s="88" t="n">
        <v>260</v>
      </c>
      <c r="J39" s="80" t="n">
        <v>260</v>
      </c>
      <c r="K39" s="89" t="n">
        <v>150</v>
      </c>
      <c r="L39" s="90" t="n">
        <v>155</v>
      </c>
      <c r="M39" s="91" t="n">
        <v>155</v>
      </c>
      <c r="N39" s="92" t="n">
        <v>200</v>
      </c>
      <c r="O39" s="93" t="n">
        <v>200</v>
      </c>
      <c r="P39" s="94" t="n">
        <v>210</v>
      </c>
      <c r="Q39" s="95" t="n">
        <f aca="false">P39+K39+J39</f>
        <v>620</v>
      </c>
      <c r="R39" s="95" t="n">
        <v>3</v>
      </c>
      <c r="S39" s="96"/>
      <c r="T39" s="86" t="s">
        <v>86</v>
      </c>
    </row>
    <row r="40" customFormat="false" ht="24" hidden="false" customHeight="true" outlineLevel="0" collapsed="false">
      <c r="B40" s="76" t="n">
        <v>3</v>
      </c>
      <c r="C40" s="77" t="s">
        <v>87</v>
      </c>
      <c r="D40" s="78" t="s">
        <v>88</v>
      </c>
      <c r="E40" s="78" t="n">
        <v>1985</v>
      </c>
      <c r="F40" s="78" t="n">
        <v>96.2</v>
      </c>
      <c r="G40" s="78" t="s">
        <v>19</v>
      </c>
      <c r="H40" s="97" t="n">
        <v>100</v>
      </c>
      <c r="I40" s="98" t="n">
        <v>100</v>
      </c>
      <c r="J40" s="99" t="n">
        <v>0</v>
      </c>
      <c r="K40" s="79" t="n">
        <v>190</v>
      </c>
      <c r="L40" s="100" t="n">
        <v>202.5</v>
      </c>
      <c r="M40" s="101" t="n">
        <v>202.5</v>
      </c>
      <c r="N40" s="98" t="n">
        <v>100</v>
      </c>
      <c r="O40" s="79" t="n">
        <v>0</v>
      </c>
      <c r="P40" s="79" t="n">
        <v>0</v>
      </c>
      <c r="Q40" s="102" t="n">
        <f aca="false">N40+M40+I40</f>
        <v>402.5</v>
      </c>
      <c r="R40" s="102" t="n">
        <v>3</v>
      </c>
      <c r="S40" s="103" t="s">
        <v>89</v>
      </c>
      <c r="T40" s="78" t="s">
        <v>74</v>
      </c>
    </row>
    <row r="41" customFormat="false" ht="24" hidden="false" customHeight="true" outlineLevel="0" collapsed="false">
      <c r="B41" s="86" t="n">
        <v>4</v>
      </c>
      <c r="C41" s="104" t="s">
        <v>90</v>
      </c>
      <c r="D41" s="103" t="s">
        <v>91</v>
      </c>
      <c r="E41" s="103" t="n">
        <v>1983</v>
      </c>
      <c r="F41" s="103" t="n">
        <v>96.4</v>
      </c>
      <c r="G41" s="103" t="s">
        <v>19</v>
      </c>
      <c r="H41" s="79" t="n">
        <v>230</v>
      </c>
      <c r="I41" s="79" t="n">
        <v>240</v>
      </c>
      <c r="J41" s="101" t="n">
        <v>250</v>
      </c>
      <c r="K41" s="79" t="n">
        <v>140</v>
      </c>
      <c r="L41" s="99" t="n">
        <v>150</v>
      </c>
      <c r="M41" s="101" t="n">
        <v>155</v>
      </c>
      <c r="N41" s="99" t="n">
        <v>250</v>
      </c>
      <c r="O41" s="79" t="n">
        <v>260</v>
      </c>
      <c r="P41" s="98" t="n">
        <v>270</v>
      </c>
      <c r="Q41" s="102" t="n">
        <f aca="false">P41+M41+J41</f>
        <v>675</v>
      </c>
      <c r="R41" s="102" t="n">
        <v>1</v>
      </c>
      <c r="S41" s="103" t="s">
        <v>89</v>
      </c>
      <c r="T41" s="103" t="s">
        <v>92</v>
      </c>
    </row>
    <row r="42" customFormat="false" ht="24" hidden="false" customHeight="true" outlineLevel="0" collapsed="false">
      <c r="B42" s="76" t="n">
        <v>5</v>
      </c>
      <c r="C42" s="77" t="s">
        <v>93</v>
      </c>
      <c r="D42" s="78" t="s">
        <v>43</v>
      </c>
      <c r="E42" s="78" t="n">
        <v>1978</v>
      </c>
      <c r="F42" s="78" t="n">
        <v>97.3</v>
      </c>
      <c r="G42" s="78" t="s">
        <v>28</v>
      </c>
      <c r="H42" s="98" t="n">
        <v>300</v>
      </c>
      <c r="I42" s="90" t="n">
        <v>315</v>
      </c>
      <c r="J42" s="105" t="s">
        <v>94</v>
      </c>
      <c r="K42" s="79" t="n">
        <v>190</v>
      </c>
      <c r="L42" s="82" t="n">
        <v>205</v>
      </c>
      <c r="M42" s="90" t="n">
        <v>212.5</v>
      </c>
      <c r="N42" s="97" t="n">
        <v>250</v>
      </c>
      <c r="O42" s="82" t="n">
        <v>250</v>
      </c>
      <c r="P42" s="90" t="n">
        <v>265</v>
      </c>
      <c r="Q42" s="32" t="n">
        <f aca="false">O42+L42+H42</f>
        <v>755</v>
      </c>
      <c r="R42" s="32" t="n">
        <v>1</v>
      </c>
      <c r="S42" s="106"/>
      <c r="T42" s="78" t="s">
        <v>21</v>
      </c>
    </row>
    <row r="43" customFormat="false" ht="24" hidden="false" customHeight="true" outlineLevel="0" collapsed="false">
      <c r="B43" s="86" t="n">
        <v>6</v>
      </c>
      <c r="C43" s="77" t="s">
        <v>95</v>
      </c>
      <c r="D43" s="78" t="s">
        <v>96</v>
      </c>
      <c r="E43" s="78" t="n">
        <v>1980</v>
      </c>
      <c r="F43" s="78" t="n">
        <v>98.6</v>
      </c>
      <c r="G43" s="78" t="s">
        <v>19</v>
      </c>
      <c r="H43" s="97" t="n">
        <v>240</v>
      </c>
      <c r="I43" s="88" t="n">
        <v>240</v>
      </c>
      <c r="J43" s="88" t="n">
        <v>240</v>
      </c>
      <c r="K43" s="79" t="n">
        <v>145</v>
      </c>
      <c r="L43" s="105" t="n">
        <v>0</v>
      </c>
      <c r="M43" s="105" t="n">
        <v>0</v>
      </c>
      <c r="N43" s="79" t="n">
        <v>250</v>
      </c>
      <c r="O43" s="107" t="n">
        <v>0</v>
      </c>
      <c r="P43" s="107" t="n">
        <v>0</v>
      </c>
      <c r="Q43" s="27" t="n">
        <v>0</v>
      </c>
      <c r="R43" s="27"/>
      <c r="S43" s="108"/>
      <c r="T43" s="78" t="s">
        <v>97</v>
      </c>
    </row>
    <row r="44" customFormat="false" ht="24" hidden="false" customHeight="true" outlineLevel="0" collapsed="false">
      <c r="B44" s="76" t="n">
        <v>7</v>
      </c>
      <c r="C44" s="104" t="s">
        <v>98</v>
      </c>
      <c r="D44" s="103" t="s">
        <v>99</v>
      </c>
      <c r="E44" s="103" t="n">
        <v>1980</v>
      </c>
      <c r="F44" s="103" t="n">
        <v>98.7</v>
      </c>
      <c r="G44" s="103" t="s">
        <v>19</v>
      </c>
      <c r="H44" s="99" t="n">
        <v>270</v>
      </c>
      <c r="I44" s="107" t="n">
        <v>280</v>
      </c>
      <c r="J44" s="80" t="n">
        <v>290</v>
      </c>
      <c r="K44" s="99" t="n">
        <v>170</v>
      </c>
      <c r="L44" s="80" t="n">
        <v>180</v>
      </c>
      <c r="M44" s="88" t="n">
        <v>190</v>
      </c>
      <c r="N44" s="99" t="n">
        <v>270</v>
      </c>
      <c r="O44" s="82" t="n">
        <v>280</v>
      </c>
      <c r="P44" s="107" t="n">
        <v>0</v>
      </c>
      <c r="Q44" s="32" t="n">
        <f aca="false">O44+L44+J44</f>
        <v>750</v>
      </c>
      <c r="R44" s="32" t="n">
        <v>2</v>
      </c>
      <c r="S44" s="106"/>
      <c r="T44" s="103" t="s">
        <v>100</v>
      </c>
    </row>
    <row r="45" customFormat="false" ht="24" hidden="false" customHeight="true" outlineLevel="0" collapsed="false">
      <c r="B45" s="86" t="n">
        <v>8</v>
      </c>
      <c r="C45" s="77" t="s">
        <v>101</v>
      </c>
      <c r="D45" s="78" t="s">
        <v>85</v>
      </c>
      <c r="E45" s="78" t="n">
        <v>1984</v>
      </c>
      <c r="F45" s="78" t="n">
        <v>99.1</v>
      </c>
      <c r="G45" s="78" t="s">
        <v>19</v>
      </c>
      <c r="H45" s="79" t="n">
        <v>210</v>
      </c>
      <c r="I45" s="79" t="n">
        <v>225</v>
      </c>
      <c r="J45" s="101" t="n">
        <v>240</v>
      </c>
      <c r="K45" s="79" t="n">
        <v>130</v>
      </c>
      <c r="L45" s="99" t="n">
        <v>140</v>
      </c>
      <c r="M45" s="101" t="n">
        <v>150</v>
      </c>
      <c r="N45" s="79" t="n">
        <v>200</v>
      </c>
      <c r="O45" s="79" t="n">
        <v>220</v>
      </c>
      <c r="P45" s="98" t="n">
        <v>230</v>
      </c>
      <c r="Q45" s="102" t="n">
        <f aca="false">P45+M45+J45</f>
        <v>620</v>
      </c>
      <c r="R45" s="102" t="n">
        <v>2</v>
      </c>
      <c r="S45" s="103" t="s">
        <v>89</v>
      </c>
      <c r="T45" s="78" t="s">
        <v>86</v>
      </c>
    </row>
    <row r="46" customFormat="false" ht="24" hidden="false" customHeight="true" outlineLevel="0" collapsed="false">
      <c r="B46" s="86" t="n">
        <v>10</v>
      </c>
      <c r="C46" s="77" t="s">
        <v>102</v>
      </c>
      <c r="D46" s="78" t="s">
        <v>103</v>
      </c>
      <c r="E46" s="78" t="n">
        <v>1976</v>
      </c>
      <c r="F46" s="78" t="n">
        <v>107</v>
      </c>
      <c r="G46" s="78" t="s">
        <v>28</v>
      </c>
      <c r="H46" s="79" t="n">
        <v>335</v>
      </c>
      <c r="I46" s="82" t="n">
        <v>355</v>
      </c>
      <c r="J46" s="90" t="n">
        <v>365</v>
      </c>
      <c r="K46" s="98" t="n">
        <v>215</v>
      </c>
      <c r="L46" s="90" t="n">
        <v>220</v>
      </c>
      <c r="M46" s="107" t="n">
        <v>0</v>
      </c>
      <c r="N46" s="79" t="n">
        <v>320</v>
      </c>
      <c r="O46" s="82" t="n">
        <v>340</v>
      </c>
      <c r="P46" s="90" t="n">
        <v>350</v>
      </c>
      <c r="Q46" s="32" t="n">
        <f aca="false">O46+K46+I46</f>
        <v>910</v>
      </c>
      <c r="R46" s="32" t="n">
        <v>1</v>
      </c>
      <c r="S46" s="108"/>
      <c r="T46" s="78" t="s">
        <v>104</v>
      </c>
    </row>
    <row r="47" customFormat="false" ht="24" hidden="false" customHeight="true" outlineLevel="0" collapsed="false">
      <c r="B47" s="76" t="n">
        <v>11</v>
      </c>
      <c r="C47" s="77" t="s">
        <v>105</v>
      </c>
      <c r="D47" s="78" t="s">
        <v>96</v>
      </c>
      <c r="E47" s="78" t="n">
        <v>1969</v>
      </c>
      <c r="F47" s="78" t="n">
        <v>107.4</v>
      </c>
      <c r="G47" s="78" t="s">
        <v>19</v>
      </c>
      <c r="H47" s="97" t="n">
        <v>285</v>
      </c>
      <c r="I47" s="90" t="n">
        <v>295</v>
      </c>
      <c r="J47" s="80" t="n">
        <v>295</v>
      </c>
      <c r="K47" s="97" t="n">
        <v>175</v>
      </c>
      <c r="L47" s="80" t="n">
        <v>175</v>
      </c>
      <c r="M47" s="88" t="n">
        <v>185</v>
      </c>
      <c r="N47" s="79" t="n">
        <v>275</v>
      </c>
      <c r="O47" s="82" t="n">
        <v>285</v>
      </c>
      <c r="P47" s="107" t="n">
        <v>0</v>
      </c>
      <c r="Q47" s="32" t="n">
        <f aca="false">O47+L47+J47</f>
        <v>755</v>
      </c>
      <c r="R47" s="32" t="n">
        <v>2</v>
      </c>
      <c r="S47" s="106"/>
      <c r="T47" s="78" t="s">
        <v>21</v>
      </c>
    </row>
    <row r="48" customFormat="false" ht="24" hidden="false" customHeight="true" outlineLevel="0" collapsed="false">
      <c r="B48" s="86" t="n">
        <v>12</v>
      </c>
      <c r="C48" s="77" t="s">
        <v>106</v>
      </c>
      <c r="D48" s="78" t="s">
        <v>107</v>
      </c>
      <c r="E48" s="78" t="n">
        <v>1964</v>
      </c>
      <c r="F48" s="78" t="n">
        <v>110</v>
      </c>
      <c r="G48" s="78" t="s">
        <v>28</v>
      </c>
      <c r="H48" s="79" t="n">
        <v>230</v>
      </c>
      <c r="I48" s="107" t="n">
        <v>240</v>
      </c>
      <c r="J48" s="80" t="n">
        <v>250</v>
      </c>
      <c r="K48" s="79" t="n">
        <v>180</v>
      </c>
      <c r="L48" s="82" t="n">
        <v>190</v>
      </c>
      <c r="M48" s="90" t="n">
        <v>200</v>
      </c>
      <c r="N48" s="79" t="n">
        <v>220</v>
      </c>
      <c r="O48" s="107" t="n">
        <v>230</v>
      </c>
      <c r="P48" s="82" t="n">
        <v>240</v>
      </c>
      <c r="Q48" s="32" t="n">
        <f aca="false">P48+L48+J48</f>
        <v>680</v>
      </c>
      <c r="R48" s="32" t="n">
        <v>1</v>
      </c>
      <c r="S48" s="109" t="s">
        <v>108</v>
      </c>
      <c r="T48" s="78" t="s">
        <v>109</v>
      </c>
    </row>
    <row r="49" customFormat="false" ht="24" hidden="false" customHeight="true" outlineLevel="0" collapsed="false">
      <c r="B49" s="76" t="n">
        <v>17</v>
      </c>
      <c r="C49" s="77" t="s">
        <v>110</v>
      </c>
      <c r="D49" s="78" t="s">
        <v>43</v>
      </c>
      <c r="E49" s="78" t="n">
        <v>1975</v>
      </c>
      <c r="F49" s="78" t="n">
        <v>110.1</v>
      </c>
      <c r="G49" s="78" t="s">
        <v>24</v>
      </c>
      <c r="H49" s="79" t="n">
        <v>355</v>
      </c>
      <c r="I49" s="90" t="n">
        <v>370</v>
      </c>
      <c r="J49" s="110" t="n">
        <v>380</v>
      </c>
      <c r="K49" s="79" t="n">
        <v>230</v>
      </c>
      <c r="L49" s="80" t="n">
        <v>230</v>
      </c>
      <c r="M49" s="105" t="n">
        <v>0</v>
      </c>
      <c r="N49" s="79" t="n">
        <v>320</v>
      </c>
      <c r="O49" s="82" t="n">
        <v>330</v>
      </c>
      <c r="P49" s="90" t="n">
        <v>0</v>
      </c>
      <c r="Q49" s="32" t="n">
        <f aca="false">O49+L49+J49</f>
        <v>940</v>
      </c>
      <c r="R49" s="32" t="n">
        <v>1</v>
      </c>
      <c r="S49" s="106"/>
      <c r="T49" s="78" t="s">
        <v>111</v>
      </c>
    </row>
    <row r="50" customFormat="false" ht="24" hidden="false" customHeight="true" outlineLevel="0" collapsed="false">
      <c r="B50" s="111" t="n">
        <v>13</v>
      </c>
      <c r="C50" s="77" t="s">
        <v>112</v>
      </c>
      <c r="D50" s="78" t="s">
        <v>113</v>
      </c>
      <c r="E50" s="78" t="n">
        <v>1982</v>
      </c>
      <c r="F50" s="78" t="n">
        <v>120.4</v>
      </c>
      <c r="G50" s="78" t="s">
        <v>19</v>
      </c>
      <c r="H50" s="98" t="n">
        <v>340</v>
      </c>
      <c r="I50" s="79" t="n">
        <v>360</v>
      </c>
      <c r="J50" s="100" t="n">
        <v>360</v>
      </c>
      <c r="K50" s="79" t="n">
        <v>170</v>
      </c>
      <c r="L50" s="100" t="n">
        <v>195</v>
      </c>
      <c r="M50" s="101" t="n">
        <v>205</v>
      </c>
      <c r="N50" s="79" t="n">
        <v>250</v>
      </c>
      <c r="O50" s="98" t="n">
        <v>270</v>
      </c>
      <c r="P50" s="79" t="n">
        <v>300</v>
      </c>
      <c r="Q50" s="102" t="n">
        <f aca="false">O50+M50+H50</f>
        <v>815</v>
      </c>
      <c r="R50" s="102" t="n">
        <v>1</v>
      </c>
      <c r="S50" s="103" t="s">
        <v>89</v>
      </c>
      <c r="T50" s="78" t="s">
        <v>74</v>
      </c>
    </row>
    <row r="51" customFormat="false" ht="24" hidden="false" customHeight="true" outlineLevel="0" collapsed="false">
      <c r="B51" s="78" t="n">
        <v>14</v>
      </c>
      <c r="C51" s="77" t="s">
        <v>114</v>
      </c>
      <c r="D51" s="78" t="s">
        <v>115</v>
      </c>
      <c r="E51" s="78" t="n">
        <v>1978</v>
      </c>
      <c r="F51" s="78" t="n">
        <v>127.9</v>
      </c>
      <c r="G51" s="78" t="s">
        <v>24</v>
      </c>
      <c r="H51" s="79" t="n">
        <v>360</v>
      </c>
      <c r="I51" s="80" t="n">
        <v>380</v>
      </c>
      <c r="J51" s="105"/>
      <c r="K51" s="79" t="n">
        <v>220</v>
      </c>
      <c r="L51" s="107" t="n">
        <v>240</v>
      </c>
      <c r="M51" s="110" t="n">
        <v>250</v>
      </c>
      <c r="N51" s="79" t="n">
        <v>325</v>
      </c>
      <c r="O51" s="90" t="n">
        <v>335</v>
      </c>
      <c r="P51" s="82" t="n">
        <v>345</v>
      </c>
      <c r="Q51" s="27" t="n">
        <f aca="false">P51+M51+I51</f>
        <v>975</v>
      </c>
      <c r="R51" s="27" t="n">
        <v>1</v>
      </c>
      <c r="S51" s="85"/>
      <c r="T51" s="78" t="s">
        <v>74</v>
      </c>
    </row>
    <row r="52" customFormat="false" ht="24" hidden="false" customHeight="true" outlineLevel="0" collapsed="false">
      <c r="B52" s="111" t="n">
        <v>15</v>
      </c>
      <c r="C52" s="77" t="s">
        <v>116</v>
      </c>
      <c r="D52" s="78" t="s">
        <v>117</v>
      </c>
      <c r="E52" s="78" t="n">
        <v>1974</v>
      </c>
      <c r="F52" s="78" t="n">
        <v>131.8</v>
      </c>
      <c r="G52" s="78" t="s">
        <v>28</v>
      </c>
      <c r="H52" s="79" t="n">
        <v>330</v>
      </c>
      <c r="I52" s="105" t="n">
        <v>350</v>
      </c>
      <c r="J52" s="110" t="n">
        <v>370</v>
      </c>
      <c r="K52" s="79" t="n">
        <v>230</v>
      </c>
      <c r="L52" s="112" t="n">
        <v>245</v>
      </c>
      <c r="M52" s="88" t="n">
        <v>250</v>
      </c>
      <c r="N52" s="79" t="n">
        <v>315</v>
      </c>
      <c r="O52" s="90" t="n">
        <v>340</v>
      </c>
      <c r="P52" s="112" t="n">
        <v>340</v>
      </c>
      <c r="Q52" s="27" t="n">
        <f aca="false">P52+L52+J52</f>
        <v>955</v>
      </c>
      <c r="R52" s="27" t="n">
        <v>2</v>
      </c>
      <c r="S52" s="106"/>
      <c r="T52" s="78" t="s">
        <v>104</v>
      </c>
    </row>
    <row r="53" customFormat="false" ht="24" hidden="false" customHeight="true" outlineLevel="0" collapsed="false">
      <c r="B53" s="78" t="n">
        <v>16</v>
      </c>
      <c r="C53" s="104" t="s">
        <v>118</v>
      </c>
      <c r="D53" s="103" t="s">
        <v>117</v>
      </c>
      <c r="E53" s="103" t="n">
        <v>1983</v>
      </c>
      <c r="F53" s="103" t="n">
        <v>139</v>
      </c>
      <c r="G53" s="103" t="s">
        <v>19</v>
      </c>
      <c r="H53" s="79" t="n">
        <v>320</v>
      </c>
      <c r="I53" s="98" t="n">
        <v>340</v>
      </c>
      <c r="J53" s="99" t="n">
        <v>355</v>
      </c>
      <c r="K53" s="113" t="n">
        <v>200</v>
      </c>
      <c r="L53" s="99" t="n">
        <v>205</v>
      </c>
      <c r="M53" s="99" t="n">
        <v>205</v>
      </c>
      <c r="N53" s="101" t="n">
        <v>280</v>
      </c>
      <c r="O53" s="79" t="n">
        <v>302.5</v>
      </c>
      <c r="P53" s="79" t="n">
        <v>302.5</v>
      </c>
      <c r="Q53" s="102" t="n">
        <f aca="false">N53+K53+I53</f>
        <v>820</v>
      </c>
      <c r="R53" s="102" t="n">
        <v>1</v>
      </c>
      <c r="S53" s="103" t="s">
        <v>89</v>
      </c>
      <c r="T53" s="78" t="s">
        <v>104</v>
      </c>
    </row>
    <row r="54" customFormat="false" ht="24" hidden="false" customHeight="true" outlineLevel="0" collapsed="false">
      <c r="B54" s="59" t="s">
        <v>77</v>
      </c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24" hidden="false" customHeight="true" outlineLevel="0" collapsed="false">
      <c r="B55" s="59" t="s">
        <v>78</v>
      </c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4" hidden="false" customHeight="true" outlineLevel="0" collapsed="false">
      <c r="B56" s="62" t="s">
        <v>79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</row>
    <row r="57" customFormat="false" ht="24" hidden="false" customHeight="true" outlineLevel="0" collapsed="false"/>
  </sheetData>
  <mergeCells count="27">
    <mergeCell ref="B1:T1"/>
    <mergeCell ref="B2:T2"/>
    <mergeCell ref="B3:T3"/>
    <mergeCell ref="B4:T4"/>
    <mergeCell ref="H5:J5"/>
    <mergeCell ref="K5:M5"/>
    <mergeCell ref="N5:P5"/>
    <mergeCell ref="Q5:Q6"/>
    <mergeCell ref="R5:R6"/>
    <mergeCell ref="S5:S6"/>
    <mergeCell ref="T5:T6"/>
    <mergeCell ref="B21:T21"/>
    <mergeCell ref="B32:T32"/>
    <mergeCell ref="B33:T33"/>
    <mergeCell ref="B34:T34"/>
    <mergeCell ref="H36:J36"/>
    <mergeCell ref="K36:M36"/>
    <mergeCell ref="N36:P36"/>
    <mergeCell ref="Q36:Q37"/>
    <mergeCell ref="S36:S37"/>
    <mergeCell ref="T36:T37"/>
    <mergeCell ref="B54:Q54"/>
    <mergeCell ref="R54:T54"/>
    <mergeCell ref="B55:Q55"/>
    <mergeCell ref="R55:T55"/>
    <mergeCell ref="B56:Q56"/>
    <mergeCell ref="R56:T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7.7"/>
    <col collapsed="false" customWidth="true" hidden="false" outlineLevel="0" max="4" min="4" style="4" width="6.41"/>
    <col collapsed="false" customWidth="true" hidden="false" outlineLevel="0" max="5" min="5" style="114" width="5.28"/>
    <col collapsed="false" customWidth="true" hidden="false" outlineLevel="0" max="7" min="6" style="4" width="9.99"/>
    <col collapsed="false" customWidth="true" hidden="false" outlineLevel="0" max="8" min="8" style="4" width="10.13"/>
    <col collapsed="false" customWidth="true" hidden="false" outlineLevel="0" max="9" min="9" style="4" width="8.7"/>
    <col collapsed="false" customWidth="true" hidden="false" outlineLevel="0" max="10" min="10" style="115" width="11.85"/>
    <col collapsed="false" customWidth="true" hidden="false" outlineLevel="0" max="11" min="11" style="115" width="7.14"/>
    <col collapsed="false" customWidth="true" hidden="false" outlineLevel="0" max="12" min="12" style="1" width="5.71"/>
    <col collapsed="false" customWidth="true" hidden="false" outlineLevel="0" max="13" min="13" style="2" width="2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s="124" customFormat="true" ht="15.75" hidden="false" customHeight="false" outlineLevel="0" collapsed="false">
      <c r="A3" s="117" t="s">
        <v>4</v>
      </c>
      <c r="B3" s="118" t="s">
        <v>5</v>
      </c>
      <c r="C3" s="119" t="s">
        <v>119</v>
      </c>
      <c r="D3" s="120" t="s">
        <v>8</v>
      </c>
      <c r="E3" s="121" t="s">
        <v>9</v>
      </c>
      <c r="F3" s="118" t="s">
        <v>10</v>
      </c>
      <c r="G3" s="118" t="s">
        <v>11</v>
      </c>
      <c r="H3" s="118" t="s">
        <v>12</v>
      </c>
      <c r="I3" s="120" t="s">
        <v>13</v>
      </c>
      <c r="J3" s="122" t="s">
        <v>120</v>
      </c>
      <c r="K3" s="122" t="s">
        <v>14</v>
      </c>
      <c r="L3" s="118" t="s">
        <v>121</v>
      </c>
      <c r="M3" s="123" t="s">
        <v>16</v>
      </c>
    </row>
    <row r="4" customFormat="false" ht="12.75" hidden="false" customHeight="false" outlineLevel="0" collapsed="false">
      <c r="B4" s="4"/>
    </row>
    <row r="16" customFormat="false" ht="12.7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</row>
  </sheetData>
  <mergeCells count="1">
    <mergeCell ref="A1:M2"/>
  </mergeCells>
  <printOptions headings="false" gridLines="false" gridLinesSet="true" horizontalCentered="false" verticalCentered="false"/>
  <pageMargins left="0.479861111111111" right="0.45" top="0.209722222222222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6T13:36:44Z</dcterms:created>
  <dc:creator>Tomchin</dc:creator>
  <dc:description/>
  <dc:language>en-US</dc:language>
  <cp:lastModifiedBy>Андрей</cp:lastModifiedBy>
  <cp:lastPrinted>2005-03-20T14:18:50Z</cp:lastPrinted>
  <dcterms:modified xsi:type="dcterms:W3CDTF">2005-03-22T10:21:08Z</dcterms:modified>
  <cp:revision>0</cp:revision>
  <dc:subject/>
  <dc:title/>
</cp:coreProperties>
</file>